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3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7-2021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0.32"/>
    <col collapsed="false" customWidth="true" hidden="false" outlineLevel="0" max="4" min="3" style="1" width="10.32"/>
    <col collapsed="false" customWidth="true" hidden="false" outlineLevel="0" max="5" min="5" style="1" width="10.1"/>
    <col collapsed="false" customWidth="true" hidden="false" outlineLevel="0" max="6" min="6" style="1" width="11.21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17</v>
      </c>
      <c r="C2" s="5" t="n">
        <v>2018</v>
      </c>
      <c r="D2" s="5" t="n">
        <v>2019</v>
      </c>
      <c r="E2" s="6" t="n">
        <v>2020</v>
      </c>
      <c r="F2" s="6" t="n">
        <v>2021</v>
      </c>
    </row>
    <row r="3" customFormat="false" ht="20.25" hidden="false" customHeight="true" outlineLevel="0" collapsed="false">
      <c r="A3" s="7" t="s">
        <v>2</v>
      </c>
      <c r="B3" s="8" t="n">
        <v>37</v>
      </c>
      <c r="C3" s="8" t="n">
        <f aca="false">69157/1879.5</f>
        <v>36.7954243149774</v>
      </c>
      <c r="D3" s="8" t="n">
        <f aca="false">69344/1879.5</f>
        <v>36.8949188613993</v>
      </c>
      <c r="E3" s="8" t="n">
        <f aca="false">69159/1879.5</f>
        <v>36.7964884277734</v>
      </c>
      <c r="F3" s="8" t="n">
        <f aca="false">69679/1879.5</f>
        <v>37.073157754722</v>
      </c>
    </row>
    <row r="4" customFormat="false" ht="20.25" hidden="false" customHeight="true" outlineLevel="0" collapsed="false">
      <c r="A4" s="7" t="s">
        <v>3</v>
      </c>
      <c r="B4" s="9" t="n">
        <f aca="false">31844/31082*100</f>
        <v>102.451579692426</v>
      </c>
      <c r="C4" s="9" t="n">
        <f aca="false">36048/33109*100</f>
        <v>108.876740463318</v>
      </c>
      <c r="D4" s="10" t="n">
        <f aca="false">36052/33292*100</f>
        <v>108.290279947134</v>
      </c>
      <c r="E4" s="10" t="n">
        <f aca="false">36049/33469*100</f>
        <v>107.708625892617</v>
      </c>
      <c r="F4" s="10" t="n">
        <f aca="false">36038/33641*100</f>
        <v>107.125234089355</v>
      </c>
    </row>
    <row r="5" customFormat="false" ht="20.25" hidden="false" customHeight="true" outlineLevel="0" collapsed="false">
      <c r="A5" s="7" t="s">
        <v>4</v>
      </c>
      <c r="B5" s="9" t="n">
        <v>25</v>
      </c>
      <c r="C5" s="9" t="n">
        <v>25</v>
      </c>
      <c r="D5" s="1" t="n">
        <v>25</v>
      </c>
      <c r="E5" s="1" t="n">
        <v>25</v>
      </c>
      <c r="F5" s="1" t="n">
        <v>25</v>
      </c>
    </row>
    <row r="6" customFormat="false" ht="20.25" hidden="false" customHeight="true" outlineLevel="0" collapsed="false">
      <c r="A6" s="7" t="s">
        <v>5</v>
      </c>
      <c r="B6" s="11" t="n">
        <v>16.1</v>
      </c>
      <c r="C6" s="9" t="s">
        <v>6</v>
      </c>
      <c r="D6" s="12" t="n">
        <f aca="false">778/69343*1000</f>
        <v>11.2195895764533</v>
      </c>
      <c r="E6" s="12" t="n">
        <f aca="false">422/69519*1000</f>
        <v>6.07028294423107</v>
      </c>
      <c r="F6" s="12" t="n">
        <f aca="false">341/69679*1000</f>
        <v>4.89387046312375</v>
      </c>
    </row>
    <row r="7" customFormat="false" ht="20.25" hidden="false" customHeight="true" outlineLevel="0" collapsed="false">
      <c r="A7" s="7" t="s">
        <v>7</v>
      </c>
      <c r="B7" s="11" t="n">
        <v>6.1</v>
      </c>
      <c r="C7" s="9" t="s">
        <v>6</v>
      </c>
      <c r="D7" s="12" t="n">
        <f aca="false">180/69343*1000</f>
        <v>2.59579193285552</v>
      </c>
      <c r="E7" s="12" t="n">
        <f aca="false">76/69519*1000</f>
        <v>1.09322631223119</v>
      </c>
      <c r="F7" s="12" t="n">
        <f aca="false">41/69679*1000</f>
        <v>0.588412577677636</v>
      </c>
    </row>
    <row r="8" customFormat="false" ht="20.25" hidden="false" customHeight="true" outlineLevel="0" collapsed="false">
      <c r="A8" s="7" t="s">
        <v>8</v>
      </c>
      <c r="B8" s="11" t="n">
        <v>55.4</v>
      </c>
      <c r="C8" s="9" t="s">
        <v>6</v>
      </c>
      <c r="D8" s="12" t="n">
        <f aca="false">778/33291*1000</f>
        <v>23.3696794929561</v>
      </c>
      <c r="E8" s="12" t="n">
        <f aca="false">422/33469*1000</f>
        <v>12.6086826615674</v>
      </c>
      <c r="F8" s="12" t="n">
        <f aca="false">341/33804*1000</f>
        <v>10.0875636019406</v>
      </c>
    </row>
    <row r="9" customFormat="false" ht="20.25" hidden="false" customHeight="true" outlineLevel="0" collapsed="false">
      <c r="A9" s="7" t="s">
        <v>9</v>
      </c>
      <c r="B9" s="11" t="n">
        <v>1.6</v>
      </c>
      <c r="C9" s="9" t="s">
        <v>6</v>
      </c>
      <c r="D9" s="2" t="s">
        <v>6</v>
      </c>
      <c r="E9" s="2" t="s">
        <v>6</v>
      </c>
      <c r="F9" s="2" t="s">
        <v>6</v>
      </c>
    </row>
    <row r="10" customFormat="false" ht="20.25" hidden="false" customHeight="true" outlineLevel="0" collapsed="false">
      <c r="A10" s="13" t="s">
        <v>10</v>
      </c>
      <c r="B10" s="14" t="n">
        <v>40.9</v>
      </c>
      <c r="C10" s="9" t="n">
        <f aca="false">19801/57882*100</f>
        <v>34.2092533084551</v>
      </c>
      <c r="D10" s="12" t="n">
        <f aca="false">19605/49738*100</f>
        <v>39.4165426836624</v>
      </c>
      <c r="E10" s="12" t="n">
        <f aca="false">19423/50096*100</f>
        <v>38.7715586074737</v>
      </c>
      <c r="F10" s="12" t="n">
        <v>38.1779602197236</v>
      </c>
    </row>
    <row r="11" customFormat="false" ht="20.25" hidden="false" customHeight="true" outlineLevel="0" collapsed="false">
      <c r="A11" s="15" t="s">
        <v>11</v>
      </c>
      <c r="B11" s="11" t="n">
        <v>34.9</v>
      </c>
      <c r="C11" s="9" t="n">
        <f aca="false">16812/57882*100</f>
        <v>29.0452990567016</v>
      </c>
      <c r="D11" s="12" t="n">
        <f aca="false">16524/49738*100</f>
        <v>33.2220837186859</v>
      </c>
      <c r="E11" s="12" t="n">
        <f aca="false">16242/50096*100</f>
        <v>32.4217502395401</v>
      </c>
      <c r="F11" s="12" t="n">
        <v>31.6655759811212</v>
      </c>
    </row>
    <row r="12" customFormat="false" ht="20.25" hidden="false" customHeight="true" outlineLevel="0" collapsed="false">
      <c r="A12" s="15" t="s">
        <v>12</v>
      </c>
      <c r="B12" s="11" t="n">
        <v>6</v>
      </c>
      <c r="C12" s="11" t="n">
        <f aca="false">2989/57882*100</f>
        <v>5.16395425175357</v>
      </c>
      <c r="D12" s="12" t="n">
        <f aca="false">3081/49738*100</f>
        <v>6.19445896497648</v>
      </c>
      <c r="E12" s="12" t="n">
        <f aca="false">3181/50096*100</f>
        <v>6.34980836793357</v>
      </c>
      <c r="F12" s="12" t="n">
        <v>6.51238423860234</v>
      </c>
    </row>
    <row r="13" customFormat="false" ht="20.25" hidden="false" customHeight="true" outlineLevel="0" collapsed="false">
      <c r="A13" s="13" t="s">
        <v>13</v>
      </c>
      <c r="B13" s="9" t="n">
        <f aca="false">B15+B14</f>
        <v>16075</v>
      </c>
      <c r="C13" s="9" t="n">
        <f aca="false">69157/3.9</f>
        <v>17732.5641025641</v>
      </c>
      <c r="D13" s="9" t="n">
        <f aca="false">69343/3.9</f>
        <v>17780.2564102564</v>
      </c>
      <c r="E13" s="9" t="n">
        <f aca="false">69519/3.9</f>
        <v>17825.3846153846</v>
      </c>
      <c r="F13" s="9" t="n">
        <f aca="false">69679/3.9</f>
        <v>17866.4102564103</v>
      </c>
    </row>
    <row r="14" customFormat="false" ht="20.25" hidden="false" customHeight="true" outlineLevel="0" collapsed="false">
      <c r="A14" s="15" t="s">
        <v>14</v>
      </c>
      <c r="B14" s="9" t="n">
        <f aca="false">16075-8511</f>
        <v>7564</v>
      </c>
      <c r="C14" s="9" t="n">
        <v>8344</v>
      </c>
      <c r="D14" s="9" t="n">
        <v>8366</v>
      </c>
      <c r="E14" s="9" t="n">
        <v>8388</v>
      </c>
      <c r="F14" s="9" t="n">
        <v>8407</v>
      </c>
    </row>
    <row r="15" customFormat="false" ht="20.25" hidden="false" customHeight="true" outlineLevel="0" collapsed="false">
      <c r="A15" s="15" t="s">
        <v>15</v>
      </c>
      <c r="B15" s="9" t="n">
        <f aca="false">6817+484+483+266+461</f>
        <v>8511</v>
      </c>
      <c r="C15" s="9" t="n">
        <v>9388</v>
      </c>
      <c r="D15" s="9" t="n">
        <v>9414</v>
      </c>
      <c r="E15" s="9" t="n">
        <v>9438</v>
      </c>
      <c r="F15" s="9" t="n">
        <v>9459</v>
      </c>
    </row>
    <row r="16" customFormat="false" ht="20.25" hidden="false" customHeight="true" outlineLevel="0" collapsed="false">
      <c r="A16" s="16" t="s">
        <v>16</v>
      </c>
      <c r="B16" s="17" t="n">
        <v>62926</v>
      </c>
      <c r="C16" s="17" t="n">
        <v>69157</v>
      </c>
      <c r="D16" s="16" t="n">
        <v>69343</v>
      </c>
      <c r="E16" s="16" t="n">
        <v>69519</v>
      </c>
      <c r="F16" s="16" t="n">
        <v>69519</v>
      </c>
    </row>
    <row r="17" customFormat="false" ht="20.25" hidden="false" customHeight="true" outlineLevel="0" collapsed="false">
      <c r="A17" s="15" t="s">
        <v>17</v>
      </c>
      <c r="B17" s="9" t="n">
        <v>31692</v>
      </c>
      <c r="C17" s="9" t="n">
        <v>35619</v>
      </c>
      <c r="D17" s="1" t="n">
        <v>35715</v>
      </c>
      <c r="E17" s="1" t="n">
        <v>35806</v>
      </c>
      <c r="F17" s="1" t="n">
        <v>35888</v>
      </c>
    </row>
    <row r="18" customFormat="false" ht="20.25" hidden="false" customHeight="true" outlineLevel="0" collapsed="false">
      <c r="A18" s="18" t="s">
        <v>18</v>
      </c>
      <c r="B18" s="19" t="n">
        <v>31234</v>
      </c>
      <c r="C18" s="19" t="n">
        <v>33538</v>
      </c>
      <c r="D18" s="20" t="n">
        <v>33628</v>
      </c>
      <c r="E18" s="20" t="n">
        <v>33713</v>
      </c>
      <c r="F18" s="20" t="n">
        <v>33791</v>
      </c>
    </row>
    <row r="19" s="21" customFormat="true" ht="20.25" hidden="false" customHeight="true" outlineLevel="0" collapsed="false">
      <c r="A19" s="21" t="s">
        <v>19</v>
      </c>
    </row>
    <row r="61" customFormat="false" ht="17.4" hidden="false" customHeight="false" outlineLevel="0" collapsed="false">
      <c r="A61" s="22"/>
      <c r="B61" s="22"/>
      <c r="C61" s="22"/>
      <c r="D61" s="22"/>
    </row>
    <row r="62" customFormat="false" ht="15.6" hidden="false" customHeight="false" outlineLevel="0" collapsed="false">
      <c r="B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Statistics</cp:lastModifiedBy>
  <dcterms:modified xsi:type="dcterms:W3CDTF">2022-12-09T08:19:54Z</dcterms:modified>
  <cp:revision>0</cp:revision>
  <dc:subject/>
  <dc:title/>
</cp:coreProperties>
</file>